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35926"/>
        <c:axId val="4618260"/>
      </c:lineChart>
      <c:catAx>
        <c:axId val="5283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8260"/>
        <c:crossesAt val="0"/>
        <c:auto val="1"/>
        <c:lblAlgn val="ctr"/>
        <c:lblOffset val="100"/>
        <c:noMultiLvlLbl val="0"/>
      </c:catAx>
      <c:valAx>
        <c:axId val="4618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35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89848"/>
        <c:axId val="6422841"/>
      </c:lineChart>
      <c:catAx>
        <c:axId val="3628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2841"/>
        <c:crossesAt val="0"/>
        <c:auto val="1"/>
        <c:lblAlgn val="ctr"/>
        <c:lblOffset val="100"/>
        <c:noMultiLvlLbl val="0"/>
      </c:catAx>
      <c:valAx>
        <c:axId val="6422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9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2359"/>
        <c:axId val="13228982"/>
      </c:lineChart>
      <c:catAx>
        <c:axId val="2972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8982"/>
        <c:crossesAt val="0"/>
        <c:auto val="1"/>
        <c:lblAlgn val="ctr"/>
        <c:lblOffset val="100"/>
        <c:noMultiLvlLbl val="0"/>
      </c:catAx>
      <c:valAx>
        <c:axId val="13228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22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4172"/>
        <c:axId val="85209274"/>
      </c:lineChart>
      <c:catAx>
        <c:axId val="6434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9274"/>
        <c:crossesAt val="0"/>
        <c:auto val="1"/>
        <c:lblAlgn val="ctr"/>
        <c:lblOffset val="100"/>
        <c:noMultiLvlLbl val="0"/>
      </c:catAx>
      <c:valAx>
        <c:axId val="8520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